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76727130"/>
        <c:axId val="3946862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8075194"/>
        <c:axId val="7291067"/>
      </c:scatterChart>
      <c:valAx>
        <c:axId val="7672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629"/>
        <c:crossesAt val="0"/>
        <c:crossBetween val="midCat"/>
      </c:valAx>
      <c:valAx>
        <c:axId val="3946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130"/>
        <c:crossesAt val="0"/>
        <c:crossBetween val="midCat"/>
      </c:valAx>
      <c:valAx>
        <c:axId val="8075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67"/>
        <c:crossBetween val="midCat"/>
      </c:valAx>
      <c:valAx>
        <c:axId val="72910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9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2622618"/>
        <c:axId val="5398264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30498981"/>
        <c:axId val="77542646"/>
      </c:scatterChart>
      <c:valAx>
        <c:axId val="262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644"/>
        <c:crossesAt val="0"/>
        <c:crossBetween val="midCat"/>
      </c:valAx>
      <c:valAx>
        <c:axId val="5398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18"/>
        <c:crossesAt val="0"/>
        <c:crossBetween val="midCat"/>
      </c:valAx>
      <c:valAx>
        <c:axId val="30498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646"/>
        <c:crossBetween val="midCat"/>
      </c:valAx>
      <c:valAx>
        <c:axId val="775426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98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9743218"/>
        <c:axId val="13429731"/>
      </c:scatterChart>
      <c:valAx>
        <c:axId val="974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731"/>
        <c:crossesAt val="0"/>
        <c:crossBetween val="midCat"/>
      </c:valAx>
      <c:valAx>
        <c:axId val="1342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22037372"/>
        <c:axId val="39671626"/>
      </c:scatterChart>
      <c:valAx>
        <c:axId val="2203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626"/>
        <c:crossesAt val="0"/>
        <c:crossBetween val="midCat"/>
      </c:valAx>
      <c:valAx>
        <c:axId val="3967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3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69307175"/>
        <c:axId val="78935820"/>
      </c:scatterChart>
      <c:valAx>
        <c:axId val="6930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820"/>
        <c:crossesAt val="0"/>
        <c:crossBetween val="midCat"/>
      </c:valAx>
      <c:valAx>
        <c:axId val="7893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1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96659770"/>
        <c:axId val="63742728"/>
      </c:scatterChart>
      <c:valAx>
        <c:axId val="9665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728"/>
        <c:crossesAt val="0"/>
        <c:crossBetween val="midCat"/>
      </c:valAx>
      <c:valAx>
        <c:axId val="6374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7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15484550"/>
        <c:axId val="63060919"/>
      </c:scatterChart>
      <c:valAx>
        <c:axId val="1548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919"/>
        <c:crossesAt val="0"/>
        <c:crossBetween val="midCat"/>
      </c:valAx>
      <c:valAx>
        <c:axId val="6306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5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46322856"/>
        <c:axId val="73045674"/>
      </c:scatterChart>
      <c:valAx>
        <c:axId val="4632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674"/>
        <c:crossesAt val="0"/>
        <c:crossBetween val="midCat"/>
      </c:valAx>
      <c:valAx>
        <c:axId val="7304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8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